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40083016"/>
        <c:axId val="5548242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72694136"/>
        <c:axId val="62450239"/>
      </c:scatterChart>
      <c:valAx>
        <c:axId val="4008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426"/>
        <c:crossesAt val="0"/>
        <c:crossBetween val="midCat"/>
      </c:valAx>
      <c:valAx>
        <c:axId val="554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016"/>
        <c:crossesAt val="0"/>
        <c:crossBetween val="midCat"/>
      </c:valAx>
      <c:valAx>
        <c:axId val="72694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239"/>
        <c:crossBetween val="midCat"/>
      </c:valAx>
      <c:valAx>
        <c:axId val="624502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13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68460098"/>
        <c:axId val="80774872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53619814"/>
        <c:axId val="37228287"/>
      </c:scatterChart>
      <c:valAx>
        <c:axId val="6846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872"/>
        <c:crossesAt val="0"/>
        <c:crossBetween val="midCat"/>
      </c:valAx>
      <c:valAx>
        <c:axId val="807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098"/>
        <c:crossesAt val="0"/>
        <c:crossBetween val="midCat"/>
      </c:valAx>
      <c:valAx>
        <c:axId val="53619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287"/>
        <c:crossBetween val="midCat"/>
      </c:valAx>
      <c:valAx>
        <c:axId val="372282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8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68850794"/>
        <c:axId val="5053256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65349465"/>
        <c:axId val="33606320"/>
      </c:scatterChart>
      <c:valAx>
        <c:axId val="6885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569"/>
        <c:crossesAt val="0"/>
        <c:crossBetween val="midCat"/>
      </c:valAx>
      <c:valAx>
        <c:axId val="505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794"/>
        <c:crossesAt val="0"/>
        <c:crossBetween val="midCat"/>
      </c:valAx>
      <c:valAx>
        <c:axId val="65349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320"/>
        <c:crossBetween val="midCat"/>
      </c:valAx>
      <c:valAx>
        <c:axId val="336063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4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70813702"/>
        <c:axId val="64904459"/>
      </c:scatterChart>
      <c:valAx>
        <c:axId val="7081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459"/>
        <c:crossesAt val="0"/>
        <c:crossBetween val="midCat"/>
      </c:valAx>
      <c:valAx>
        <c:axId val="649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96012194"/>
        <c:axId val="93563960"/>
      </c:scatterChart>
      <c:valAx>
        <c:axId val="9601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960"/>
        <c:crossesAt val="0"/>
        <c:crossBetween val="midCat"/>
      </c:valAx>
      <c:valAx>
        <c:axId val="9356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1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90862095"/>
        <c:axId val="27438977"/>
      </c:scatterChart>
      <c:valAx>
        <c:axId val="9086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977"/>
        <c:crossesAt val="0"/>
        <c:crossBetween val="midCat"/>
      </c:valAx>
      <c:valAx>
        <c:axId val="2743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79740637"/>
        <c:axId val="19008418"/>
      </c:scatterChart>
      <c:valAx>
        <c:axId val="7974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418"/>
        <c:crossesAt val="0"/>
        <c:crossBetween val="midCat"/>
      </c:valAx>
      <c:valAx>
        <c:axId val="190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1389332"/>
        <c:axId val="88713167"/>
      </c:scatterChart>
      <c:valAx>
        <c:axId val="138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167"/>
        <c:crossesAt val="0"/>
        <c:crossBetween val="midCat"/>
      </c:valAx>
      <c:valAx>
        <c:axId val="8871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49226043"/>
        <c:axId val="74683285"/>
      </c:scatterChart>
      <c:valAx>
        <c:axId val="4922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285"/>
        <c:crossesAt val="0"/>
        <c:crossBetween val="midCat"/>
      </c:valAx>
      <c:valAx>
        <c:axId val="746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0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